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1">
  <si>
    <t xml:space="preserve">Company: </t>
  </si>
  <si>
    <t xml:space="preserve">Financial Report</t>
  </si>
  <si>
    <t xml:space="preserve">Address:</t>
  </si>
  <si>
    <t xml:space="preserve">Quarter    year 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835410524282</v>
      </c>
      <c r="E10" s="10" t="n">
        <f aca="false">E11+E14+E18+E29+E32+E40</f>
        <v>986331140503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116510991223</v>
      </c>
      <c r="E11" s="11" t="n">
        <f aca="false">E12+E13</f>
        <v>127198595697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27364463090</v>
      </c>
      <c r="E12" s="13" t="n">
        <v>36668390198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 t="n">
        <v>89146528133</v>
      </c>
      <c r="E13" s="13" t="n">
        <v>90530205499</v>
      </c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102727486068</v>
      </c>
      <c r="E14" s="11" t="n">
        <f aca="false">E15+E16+E17</f>
        <v>98793128068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287396250</v>
      </c>
      <c r="E15" s="13" t="n">
        <v>287396250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0</v>
      </c>
      <c r="E16" s="13" t="n">
        <v>0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102440089818</v>
      </c>
      <c r="E17" s="13" t="n">
        <v>98505731818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405087909141</v>
      </c>
      <c r="E18" s="11" t="n">
        <f aca="false">E19+E22+E23+E24+E25+E26+E27+E28</f>
        <v>558956761750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360169938177</v>
      </c>
      <c r="E19" s="13" t="n">
        <v>521910946898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43652256327</v>
      </c>
      <c r="E22" s="13" t="n">
        <v>36419012514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/>
      <c r="E23" s="13"/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 t="n">
        <v>900000000</v>
      </c>
      <c r="E25" s="13" t="n">
        <v>900000000</v>
      </c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34089009147</v>
      </c>
      <c r="E26" s="13" t="n">
        <v>33447997460</v>
      </c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 t="n">
        <v>-33914565425</v>
      </c>
      <c r="E27" s="13" t="n">
        <v>-33914565425</v>
      </c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 t="n">
        <v>191270915</v>
      </c>
      <c r="E28" s="13" t="n">
        <v>193370303</v>
      </c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197921842155</v>
      </c>
      <c r="E29" s="11" t="n">
        <f aca="false">E30+E31</f>
        <v>189440754564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 t="n">
        <v>203036049129</v>
      </c>
      <c r="E30" s="13" t="n">
        <v>194581490733</v>
      </c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 t="n">
        <v>-5114206974</v>
      </c>
      <c r="E31" s="13" t="n">
        <v>-5140736169</v>
      </c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13162295695</v>
      </c>
      <c r="E32" s="11" t="n">
        <f aca="false">E33+E36+E37+E38+E39</f>
        <v>11941900424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 t="n">
        <v>6729342142</v>
      </c>
      <c r="E33" s="13" t="n">
        <v>4804361466</v>
      </c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 t="n">
        <v>5298219997</v>
      </c>
      <c r="E36" s="13" t="n">
        <v>6098470917</v>
      </c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 t="n">
        <v>1016873156</v>
      </c>
      <c r="E37" s="13" t="n">
        <v>1039068041</v>
      </c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 t="n">
        <v>117860400</v>
      </c>
      <c r="E39" s="13"/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254376971149</v>
      </c>
      <c r="E43" s="11" t="n">
        <f aca="false">E44+E54+E64+E67+E70+E76</f>
        <v>255619278328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12090420884</v>
      </c>
      <c r="E44" s="11" t="n">
        <f aca="false">E45+E46+E47+E48+E49+E50+E53</f>
        <v>12147556564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/>
      <c r="E45" s="13"/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 t="n">
        <v>8330535680</v>
      </c>
      <c r="E46" s="13" t="n">
        <v>8330535680</v>
      </c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/>
      <c r="E47" s="13"/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 t="n">
        <v>3658140004</v>
      </c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/>
      <c r="E49" s="13"/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 t="n">
        <v>101745200</v>
      </c>
      <c r="E50" s="13" t="n">
        <v>3817020884</v>
      </c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/>
      <c r="E53" s="13"/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106063589716</v>
      </c>
      <c r="E54" s="11" t="n">
        <f aca="false">E55+E58+E61</f>
        <v>108168815969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67484972239</v>
      </c>
      <c r="E55" s="11" t="n">
        <f aca="false">E56+E57</f>
        <v>69408695855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192552867345</v>
      </c>
      <c r="E56" s="13" t="n">
        <v>192687957163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125067895106</v>
      </c>
      <c r="E57" s="13" t="n">
        <v>-123279261308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0</v>
      </c>
      <c r="E58" s="11" t="n">
        <f aca="false">E59+E60</f>
        <v>0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/>
      <c r="E59" s="13"/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/>
      <c r="E60" s="13"/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38578617477</v>
      </c>
      <c r="E61" s="11" t="n">
        <f aca="false">E62+E63</f>
        <v>38760120114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 t="n">
        <v>46488915331</v>
      </c>
      <c r="E62" s="13" t="n">
        <v>46488915331</v>
      </c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 t="n">
        <v>-7910297854</v>
      </c>
      <c r="E63" s="13" t="n">
        <v>-7728795217</v>
      </c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9296736495</v>
      </c>
      <c r="E64" s="11" t="n">
        <f aca="false">E65+E66</f>
        <v>9416551983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37747597125</v>
      </c>
      <c r="E65" s="13" t="n">
        <v>37747597125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-28450860630</v>
      </c>
      <c r="E66" s="13" t="n">
        <v>-28331045142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36675939727</v>
      </c>
      <c r="E67" s="11" t="n">
        <f aca="false">E68+E69</f>
        <v>36129786391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0</v>
      </c>
      <c r="E68" s="13" t="n">
        <v>0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 t="n">
        <v>36675939727</v>
      </c>
      <c r="E69" s="13" t="n">
        <v>36129786391</v>
      </c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67428670791</v>
      </c>
      <c r="E70" s="11" t="n">
        <f aca="false">E71+E72+E73+E74+E75</f>
        <v>66169124585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 t="n">
        <v>1491178546</v>
      </c>
      <c r="E71" s="13" t="n">
        <v>1491178546</v>
      </c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 t="n">
        <v>47476779894</v>
      </c>
      <c r="E72" s="13" t="n">
        <v>46560696277</v>
      </c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 t="n">
        <v>29915290000</v>
      </c>
      <c r="E73" s="13" t="n">
        <v>29915290000</v>
      </c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 t="n">
        <v>-14694585777</v>
      </c>
      <c r="E74" s="13" t="n">
        <v>-14015410714</v>
      </c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 t="n">
        <v>3240008128</v>
      </c>
      <c r="E75" s="13" t="n">
        <v>2217370476</v>
      </c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22821613536</v>
      </c>
      <c r="E76" s="11" t="n">
        <f aca="false">E77+E78+E79+E80</f>
        <v>23587442836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 t="n">
        <v>14124780357</v>
      </c>
      <c r="E77" s="13" t="n">
        <v>14933312680</v>
      </c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 t="n">
        <v>8639697499</v>
      </c>
      <c r="E78" s="13" t="n">
        <v>8654130156</v>
      </c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/>
      <c r="E79" s="13"/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 t="n">
        <v>57135680</v>
      </c>
      <c r="E80" s="13"/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1089787495431</v>
      </c>
      <c r="E81" s="11" t="n">
        <f aca="false">E10+E43</f>
        <v>1241950418831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432576348332</v>
      </c>
      <c r="E83" s="11" t="n">
        <f aca="false">E84+E106</f>
        <v>589399356950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f aca="false">D85+D88+D89+D90+D91+D92+D93+D94+D95+D97+D98+D99+D100+D101+D102</f>
        <v>396606762489</v>
      </c>
      <c r="E84" s="11" t="n">
        <f aca="false">E85+E88+E89+E90+E91+E92+E93+E94+E95+E97+E98+E99+E100+E101+E102</f>
        <v>563433705461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232008962543</v>
      </c>
      <c r="E85" s="13" t="n">
        <v>368482413970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 t="n">
        <v>34246917024</v>
      </c>
      <c r="E88" s="13" t="n">
        <v>29577773201</v>
      </c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5988905766</v>
      </c>
      <c r="E89" s="13" t="n">
        <v>7299205725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 t="n">
        <v>4281412933</v>
      </c>
      <c r="E90" s="13" t="n">
        <v>11312181998</v>
      </c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 t="n">
        <v>21102385076</v>
      </c>
      <c r="E91" s="13" t="n">
        <v>8607086815</v>
      </c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/>
      <c r="E92" s="13"/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 t="n">
        <v>520890000</v>
      </c>
      <c r="E94" s="13" t="n">
        <v>655720000</v>
      </c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36398379786</v>
      </c>
      <c r="E95" s="13" t="n">
        <v>36529289936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 t="n">
        <v>50746397302</v>
      </c>
      <c r="E97" s="13" t="n">
        <v>80446595912</v>
      </c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 t="n">
        <v>8950959994</v>
      </c>
      <c r="E98" s="13" t="n">
        <v>16418922994</v>
      </c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 t="n">
        <v>2361552065</v>
      </c>
      <c r="E99" s="13" t="n">
        <v>4104514910</v>
      </c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35969585843</v>
      </c>
      <c r="E106" s="11" t="n">
        <f aca="false">SUM(E107:E119)</f>
        <v>25965651489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/>
      <c r="E108" s="13"/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 t="n">
        <v>3497356796</v>
      </c>
      <c r="E109" s="13" t="n">
        <v>3497356796</v>
      </c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/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 t="n">
        <v>88750000</v>
      </c>
      <c r="E112" s="13"/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 t="n">
        <v>11881090297</v>
      </c>
      <c r="E113" s="13" t="n">
        <v>11567829280</v>
      </c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 t="n">
        <v>9500000000</v>
      </c>
      <c r="E114" s="13"/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 t="n">
        <v>11002388750</v>
      </c>
      <c r="E117" s="13" t="n">
        <v>10900465413</v>
      </c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/>
      <c r="E118" s="13"/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657211147098</v>
      </c>
      <c r="E120" s="11" t="n">
        <f aca="false">E121+E139</f>
        <v>652551061881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642048260098</v>
      </c>
      <c r="E121" s="11" t="n">
        <f aca="false">E122+E125+E126+E127+E128+E129+E130+E131+E132+E133+E134+E137+E138</f>
        <v>637388174881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f aca="false">D123+D124</f>
        <v>438000000000</v>
      </c>
      <c r="E122" s="11" t="n">
        <f aca="false">E123+E124</f>
        <v>43800000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 t="n">
        <v>438000000000</v>
      </c>
      <c r="E123" s="13" t="n">
        <v>438000000000</v>
      </c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/>
      <c r="E125" s="13"/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/>
      <c r="E127" s="13"/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 t="n">
        <v>-13168376473</v>
      </c>
      <c r="E128" s="13" t="n">
        <v>-13168376473</v>
      </c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 t="n">
        <v>-20110700745</v>
      </c>
      <c r="E129" s="13" t="n">
        <v>-20110700745</v>
      </c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 t="n">
        <v>60334783182</v>
      </c>
      <c r="E131" s="13" t="n">
        <v>60334783182</v>
      </c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/>
      <c r="E132" s="13"/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 t="n">
        <v>26619705</v>
      </c>
      <c r="E133" s="13" t="n">
        <v>26619705</v>
      </c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20147143353</v>
      </c>
      <c r="E134" s="11" t="n">
        <f aca="false">E135+E136</f>
        <v>19652211623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 t="n">
        <v>19508904277</v>
      </c>
      <c r="E135" s="13" t="n">
        <v>12890318326</v>
      </c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638239076</v>
      </c>
      <c r="E136" s="13" t="n">
        <v>6761893297</v>
      </c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0</v>
      </c>
      <c r="E137" s="13" t="n">
        <v>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 t="n">
        <v>156818791076</v>
      </c>
      <c r="E138" s="13" t="n">
        <v>152653637589</v>
      </c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v>15162887000</v>
      </c>
      <c r="E139" s="13" t="n">
        <v>15162887000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1089787495430</v>
      </c>
      <c r="E147" s="11" t="n">
        <f aca="false">E83+E120</f>
        <v>1241950418831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287</v>
      </c>
      <c r="B1" s="25"/>
      <c r="I1" s="1" t="s">
        <v>1</v>
      </c>
    </row>
    <row r="2" customFormat="false" ht="12" hidden="false" customHeight="false" outlineLevel="0" collapsed="false">
      <c r="A2" s="5" t="s">
        <v>2</v>
      </c>
      <c r="B2" s="5"/>
      <c r="I2" s="1" t="s">
        <v>288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9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90</v>
      </c>
      <c r="B8" s="7" t="s">
        <v>291</v>
      </c>
      <c r="C8" s="7" t="s">
        <v>292</v>
      </c>
      <c r="D8" s="26" t="s">
        <v>293</v>
      </c>
      <c r="E8" s="26" t="s">
        <v>294</v>
      </c>
      <c r="F8" s="26" t="s">
        <v>295</v>
      </c>
      <c r="G8" s="26" t="s">
        <v>296</v>
      </c>
      <c r="H8" s="7" t="s">
        <v>293</v>
      </c>
      <c r="I8" s="7" t="s">
        <v>294</v>
      </c>
      <c r="J8" s="7" t="s">
        <v>295</v>
      </c>
      <c r="K8" s="7" t="s">
        <v>296</v>
      </c>
    </row>
    <row r="9" customFormat="false" ht="12" hidden="false" customHeight="false" outlineLevel="0" collapsed="false">
      <c r="A9" s="12" t="s">
        <v>297</v>
      </c>
      <c r="B9" s="9" t="s">
        <v>278</v>
      </c>
      <c r="C9" s="9"/>
      <c r="D9" s="13" t="n">
        <v>139893319286</v>
      </c>
      <c r="E9" s="13" t="n">
        <v>239679835731</v>
      </c>
      <c r="F9" s="13"/>
      <c r="G9" s="13"/>
    </row>
    <row r="10" customFormat="false" ht="12" hidden="false" customHeight="false" outlineLevel="0" collapsed="false">
      <c r="A10" s="12" t="s">
        <v>298</v>
      </c>
      <c r="B10" s="9" t="s">
        <v>280</v>
      </c>
      <c r="C10" s="9"/>
      <c r="D10" s="13" t="n">
        <v>1557284503</v>
      </c>
      <c r="E10" s="13" t="n">
        <v>-437073818</v>
      </c>
      <c r="F10" s="13"/>
      <c r="G10" s="13"/>
    </row>
    <row r="11" customFormat="false" ht="12" hidden="false" customHeight="false" outlineLevel="0" collapsed="false">
      <c r="A11" s="8" t="s">
        <v>299</v>
      </c>
      <c r="B11" s="9" t="s">
        <v>300</v>
      </c>
      <c r="C11" s="9"/>
      <c r="D11" s="11" t="n">
        <f aca="false">D9-D10</f>
        <v>138336034783</v>
      </c>
      <c r="E11" s="11" t="n">
        <f aca="false">E9-E10</f>
        <v>240116909549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301</v>
      </c>
      <c r="B12" s="9" t="s">
        <v>302</v>
      </c>
      <c r="C12" s="9"/>
      <c r="D12" s="13" t="n">
        <v>94140648708</v>
      </c>
      <c r="E12" s="13" t="n">
        <v>212152504412</v>
      </c>
      <c r="F12" s="13"/>
      <c r="G12" s="13"/>
    </row>
    <row r="13" customFormat="false" ht="12" hidden="false" customHeight="false" outlineLevel="0" collapsed="false">
      <c r="A13" s="8" t="s">
        <v>303</v>
      </c>
      <c r="B13" s="9" t="s">
        <v>304</v>
      </c>
      <c r="C13" s="9"/>
      <c r="D13" s="11" t="n">
        <f aca="false">D11-D12</f>
        <v>44195386075</v>
      </c>
      <c r="E13" s="11" t="n">
        <f aca="false">E11-E12</f>
        <v>27964405137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5</v>
      </c>
      <c r="B14" s="9" t="s">
        <v>306</v>
      </c>
      <c r="C14" s="9"/>
      <c r="D14" s="13" t="n">
        <v>4703828958</v>
      </c>
      <c r="E14" s="13" t="n">
        <v>5952063688</v>
      </c>
      <c r="F14" s="13"/>
      <c r="G14" s="13"/>
    </row>
    <row r="15" customFormat="false" ht="12" hidden="false" customHeight="false" outlineLevel="0" collapsed="false">
      <c r="A15" s="12" t="s">
        <v>307</v>
      </c>
      <c r="B15" s="9" t="s">
        <v>308</v>
      </c>
      <c r="C15" s="9"/>
      <c r="D15" s="13" t="n">
        <v>1248699109</v>
      </c>
      <c r="E15" s="13" t="n">
        <v>1537167990</v>
      </c>
      <c r="F15" s="13"/>
      <c r="G15" s="13"/>
    </row>
    <row r="16" customFormat="false" ht="12" hidden="false" customHeight="false" outlineLevel="0" collapsed="false">
      <c r="A16" s="12" t="s">
        <v>309</v>
      </c>
      <c r="B16" s="9" t="s">
        <v>310</v>
      </c>
      <c r="C16" s="9"/>
      <c r="D16" s="13" t="n">
        <v>232310171</v>
      </c>
      <c r="E16" s="13" t="n">
        <v>210371226</v>
      </c>
      <c r="F16" s="13"/>
      <c r="G16" s="13"/>
    </row>
    <row r="17" customFormat="false" ht="12" hidden="false" customHeight="false" outlineLevel="0" collapsed="false">
      <c r="A17" s="12" t="s">
        <v>311</v>
      </c>
      <c r="B17" s="9" t="s">
        <v>312</v>
      </c>
      <c r="C17" s="9"/>
      <c r="D17" s="13"/>
      <c r="E17" s="13"/>
      <c r="F17" s="13"/>
      <c r="G17" s="13"/>
    </row>
    <row r="18" customFormat="false" ht="12" hidden="false" customHeight="false" outlineLevel="0" collapsed="false">
      <c r="A18" s="12" t="s">
        <v>313</v>
      </c>
      <c r="B18" s="9" t="s">
        <v>314</v>
      </c>
      <c r="C18" s="9"/>
      <c r="D18" s="13" t="n">
        <v>26061825005</v>
      </c>
      <c r="E18" s="13" t="n">
        <v>14741765254</v>
      </c>
      <c r="F18" s="13"/>
      <c r="G18" s="13"/>
    </row>
    <row r="19" customFormat="false" ht="12" hidden="false" customHeight="false" outlineLevel="0" collapsed="false">
      <c r="A19" s="12" t="s">
        <v>315</v>
      </c>
      <c r="B19" s="9" t="s">
        <v>316</v>
      </c>
      <c r="C19" s="9"/>
      <c r="D19" s="13" t="n">
        <v>16045243817</v>
      </c>
      <c r="E19" s="13" t="n">
        <v>14371754153</v>
      </c>
      <c r="F19" s="13"/>
      <c r="G19" s="13"/>
    </row>
    <row r="20" customFormat="false" ht="12" hidden="false" customHeight="false" outlineLevel="0" collapsed="false">
      <c r="A20" s="8" t="s">
        <v>317</v>
      </c>
      <c r="B20" s="9" t="s">
        <v>318</v>
      </c>
      <c r="C20" s="9"/>
      <c r="D20" s="11" t="n">
        <f aca="false">D13+D14-D15+D17-D18-D19</f>
        <v>5543447102</v>
      </c>
      <c r="E20" s="11" t="n">
        <f aca="false">E13+E14-E15+E17-E18-E19</f>
        <v>3265781428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9</v>
      </c>
      <c r="B21" s="9" t="s">
        <v>320</v>
      </c>
      <c r="C21" s="9"/>
      <c r="D21" s="13" t="n">
        <v>35644664</v>
      </c>
      <c r="E21" s="13" t="n">
        <v>324849222</v>
      </c>
      <c r="F21" s="13"/>
      <c r="G21" s="13"/>
    </row>
    <row r="22" customFormat="false" ht="12" hidden="false" customHeight="false" outlineLevel="0" collapsed="false">
      <c r="A22" s="12" t="s">
        <v>321</v>
      </c>
      <c r="B22" s="9" t="s">
        <v>322</v>
      </c>
      <c r="C22" s="9"/>
      <c r="D22" s="13" t="n">
        <v>19194566</v>
      </c>
      <c r="E22" s="13" t="n">
        <v>126518360</v>
      </c>
      <c r="F22" s="13"/>
      <c r="G22" s="13"/>
    </row>
    <row r="23" customFormat="false" ht="12" hidden="false" customHeight="false" outlineLevel="0" collapsed="false">
      <c r="A23" s="8" t="s">
        <v>323</v>
      </c>
      <c r="B23" s="9" t="s">
        <v>324</v>
      </c>
      <c r="C23" s="9"/>
      <c r="D23" s="11" t="n">
        <f aca="false">D21-D22</f>
        <v>16450098</v>
      </c>
      <c r="E23" s="11" t="n">
        <f aca="false">E21-E22</f>
        <v>198330862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5</v>
      </c>
      <c r="B24" s="9" t="s">
        <v>326</v>
      </c>
      <c r="C24" s="9"/>
      <c r="D24" s="11" t="n">
        <f aca="false">D20+D23</f>
        <v>5559897200</v>
      </c>
      <c r="E24" s="11" t="n">
        <f aca="false">E20+E23</f>
        <v>3464112290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7</v>
      </c>
      <c r="B25" s="9" t="s">
        <v>328</v>
      </c>
      <c r="C25" s="9"/>
      <c r="D25" s="13" t="n">
        <v>1227073410</v>
      </c>
      <c r="E25" s="13" t="n">
        <v>253248054</v>
      </c>
      <c r="F25" s="13"/>
      <c r="G25" s="13"/>
    </row>
    <row r="26" customFormat="false" ht="12" hidden="false" customHeight="false" outlineLevel="0" collapsed="false">
      <c r="A26" s="12" t="s">
        <v>329</v>
      </c>
      <c r="B26" s="9" t="s">
        <v>330</v>
      </c>
      <c r="C26" s="9"/>
      <c r="D26" s="13"/>
      <c r="E26" s="13"/>
      <c r="F26" s="13"/>
      <c r="G26" s="13"/>
    </row>
    <row r="27" customFormat="false" ht="12" hidden="false" customHeight="false" outlineLevel="0" collapsed="false">
      <c r="A27" s="8" t="s">
        <v>331</v>
      </c>
      <c r="B27" s="9" t="s">
        <v>332</v>
      </c>
      <c r="C27" s="9"/>
      <c r="D27" s="11" t="n">
        <f aca="false">D24-D25-D26</f>
        <v>4332823790</v>
      </c>
      <c r="E27" s="11" t="n">
        <f aca="false">E24-E25-E26</f>
        <v>3210864236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3</v>
      </c>
      <c r="B28" s="9" t="s">
        <v>334</v>
      </c>
      <c r="C28" s="9"/>
      <c r="D28" s="13" t="n">
        <v>746843580</v>
      </c>
      <c r="E28" s="13" t="n">
        <v>1912709705</v>
      </c>
      <c r="F28" s="13"/>
      <c r="G28" s="13"/>
    </row>
    <row r="29" customFormat="false" ht="12" hidden="false" customHeight="false" outlineLevel="0" collapsed="false">
      <c r="A29" s="12" t="s">
        <v>335</v>
      </c>
      <c r="B29" s="9" t="s">
        <v>336</v>
      </c>
      <c r="C29" s="9"/>
      <c r="D29" s="13" t="n">
        <f aca="false">D27-D28</f>
        <v>3585980210</v>
      </c>
      <c r="E29" s="13" t="n">
        <f aca="false">E27-E28</f>
        <v>1298154531</v>
      </c>
      <c r="F29" s="13"/>
      <c r="G29" s="13"/>
    </row>
    <row r="30" customFormat="false" ht="12" hidden="false" customHeight="false" outlineLevel="0" collapsed="false">
      <c r="A30" s="12" t="s">
        <v>337</v>
      </c>
      <c r="B30" s="9" t="s">
        <v>338</v>
      </c>
      <c r="C30" s="9"/>
      <c r="D30" s="13"/>
      <c r="E30" s="13"/>
      <c r="F30" s="13"/>
      <c r="G30" s="13"/>
    </row>
    <row r="31" customFormat="false" ht="12" hidden="false" customHeight="false" outlineLevel="0" collapsed="false">
      <c r="A31" s="12" t="s">
        <v>339</v>
      </c>
      <c r="B31" s="9" t="s">
        <v>340</v>
      </c>
      <c r="C31" s="9"/>
      <c r="D31" s="13"/>
      <c r="E31" s="13"/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9-09-11T08:00:51Z</dcterms:modified>
  <cp:revision>0</cp:revision>
  <dc:subject/>
  <dc:title/>
</cp:coreProperties>
</file>